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DAR AL DAWA DEVELOPMENT &amp; INVESTMENT</t>
  </si>
  <si>
    <t xml:space="preserve">دار الدواء للتنمية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76</v>
      </c>
      <c r="F6" s="15" t="n">
        <v>4.64</v>
      </c>
      <c r="G6" s="15" t="n">
        <v>4.95</v>
      </c>
      <c r="H6" s="15" t="n">
        <v>6.3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3493182.37</v>
      </c>
      <c r="F7" s="17" t="n">
        <v>58541590.87</v>
      </c>
      <c r="G7" s="17" t="n">
        <v>13880710.55</v>
      </c>
      <c r="H7" s="17" t="n">
        <v>4024424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927029</v>
      </c>
      <c r="F8" s="17" t="n">
        <v>9717898</v>
      </c>
      <c r="G8" s="17" t="n">
        <v>2427142</v>
      </c>
      <c r="H8" s="17" t="n">
        <v>600545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518</v>
      </c>
      <c r="F9" s="17" t="n">
        <v>5936</v>
      </c>
      <c r="G9" s="17" t="n">
        <v>3766</v>
      </c>
      <c r="H9" s="17" t="n">
        <v>939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0000000</v>
      </c>
      <c r="F10" s="17" t="n">
        <v>20000000</v>
      </c>
      <c r="G10" s="17" t="n">
        <v>20000000</v>
      </c>
      <c r="H10" s="17" t="n">
        <v>2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75200000</v>
      </c>
      <c r="F11" s="17" t="n">
        <v>92800000</v>
      </c>
      <c r="G11" s="17" t="n">
        <v>99000000</v>
      </c>
      <c r="H11" s="17" t="n">
        <v>127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974561</v>
      </c>
      <c r="F16" s="28" t="n">
        <v>4999133</v>
      </c>
      <c r="G16" s="28" t="n">
        <v>4961294</v>
      </c>
      <c r="H16" s="28" t="n">
        <v>769801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3578260</v>
      </c>
      <c r="F17" s="30" t="n">
        <v>22338425</v>
      </c>
      <c r="G17" s="30" t="n">
        <v>25576165</v>
      </c>
      <c r="H17" s="30" t="n">
        <v>2248675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4175481</v>
      </c>
      <c r="F19" s="30" t="n">
        <v>3246750</v>
      </c>
      <c r="G19" s="30" t="n">
        <v>0</v>
      </c>
      <c r="H19" s="30" t="n">
        <v>1803373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43852</v>
      </c>
      <c r="F20" s="30" t="n">
        <v>292421</v>
      </c>
      <c r="G20" s="30" t="n">
        <v>231761</v>
      </c>
      <c r="H20" s="30" t="n">
        <v>325819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3514954</v>
      </c>
      <c r="F21" s="30" t="n">
        <v>9232143</v>
      </c>
      <c r="G21" s="30" t="n">
        <v>7852757</v>
      </c>
      <c r="H21" s="30" t="n">
        <v>673206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5618674</v>
      </c>
      <c r="F23" s="30" t="n">
        <v>42902298</v>
      </c>
      <c r="G23" s="30" t="n">
        <v>41542212</v>
      </c>
      <c r="H23" s="30" t="n">
        <v>4001215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4866877</v>
      </c>
      <c r="F24" s="30" t="n">
        <v>14061019</v>
      </c>
      <c r="G24" s="30" t="n">
        <v>13910068</v>
      </c>
      <c r="H24" s="30" t="n">
        <v>11190148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787115</v>
      </c>
      <c r="F25" s="30" t="n">
        <v>7032380</v>
      </c>
      <c r="G25" s="30" t="n">
        <v>7315142</v>
      </c>
      <c r="H25" s="30" t="n">
        <v>6659404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20109</v>
      </c>
      <c r="F27" s="30" t="n">
        <v>114341</v>
      </c>
      <c r="G27" s="30" t="n">
        <v>0</v>
      </c>
      <c r="H27" s="30" t="n">
        <v>267246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8007224</v>
      </c>
      <c r="F28" s="30" t="n">
        <v>7146721</v>
      </c>
      <c r="G28" s="30" t="n">
        <v>7315142</v>
      </c>
      <c r="H28" s="30" t="n">
        <v>692665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8492775</v>
      </c>
      <c r="F30" s="33" t="n">
        <v>64110038</v>
      </c>
      <c r="G30" s="33" t="n">
        <v>62767422</v>
      </c>
      <c r="H30" s="33" t="n">
        <v>5812895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915547</v>
      </c>
      <c r="F35" s="28" t="n">
        <v>5845381</v>
      </c>
      <c r="G35" s="28" t="n">
        <v>3063120</v>
      </c>
      <c r="H35" s="28" t="n">
        <v>334628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425526</v>
      </c>
      <c r="F36" s="30" t="n">
        <v>2327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173224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4673615</v>
      </c>
      <c r="F39" s="30" t="n">
        <v>11276960</v>
      </c>
      <c r="G39" s="30" t="n">
        <v>10662697</v>
      </c>
      <c r="H39" s="30" t="n">
        <v>931421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781037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515360</v>
      </c>
      <c r="F42" s="30" t="n">
        <v>500287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6970012</v>
      </c>
      <c r="F43" s="33" t="n">
        <v>11777247</v>
      </c>
      <c r="G43" s="33" t="n">
        <v>10662697</v>
      </c>
      <c r="H43" s="33" t="n">
        <v>931421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20000000</v>
      </c>
      <c r="G46" s="28" t="n">
        <v>20000000</v>
      </c>
      <c r="H46" s="28" t="n">
        <v>2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000000</v>
      </c>
      <c r="F47" s="30" t="n">
        <v>20000000</v>
      </c>
      <c r="G47" s="30" t="n">
        <v>20000000</v>
      </c>
      <c r="H47" s="30" t="n">
        <v>2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000000</v>
      </c>
      <c r="F48" s="30" t="n">
        <v>20000000</v>
      </c>
      <c r="G48" s="30" t="n">
        <v>20000000</v>
      </c>
      <c r="H48" s="30" t="n">
        <v>2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9260627</v>
      </c>
      <c r="F49" s="30" t="n">
        <v>9260627</v>
      </c>
      <c r="G49" s="30" t="n">
        <v>8871986</v>
      </c>
      <c r="H49" s="30" t="n">
        <v>808899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9372759</v>
      </c>
      <c r="F50" s="30" t="n">
        <v>9313802</v>
      </c>
      <c r="G50" s="30" t="n">
        <v>8595477</v>
      </c>
      <c r="H50" s="30" t="n">
        <v>7029487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8884753</v>
      </c>
      <c r="F51" s="30" t="n">
        <v>8884753</v>
      </c>
      <c r="G51" s="30" t="n">
        <v>8690432</v>
      </c>
      <c r="H51" s="30" t="n">
        <v>7907436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00000</v>
      </c>
      <c r="F55" s="30" t="n">
        <v>4000000</v>
      </c>
      <c r="G55" s="30" t="n">
        <v>4000000</v>
      </c>
      <c r="H55" s="30" t="n">
        <v>40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116175</v>
      </c>
      <c r="F57" s="30" t="n">
        <v>616896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55548</v>
      </c>
      <c r="F58" s="30" t="n">
        <v>0</v>
      </c>
      <c r="G58" s="30" t="n">
        <v>1946830</v>
      </c>
      <c r="H58" s="30" t="n">
        <v>178882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1289862</v>
      </c>
      <c r="F59" s="30" t="n">
        <v>52076078</v>
      </c>
      <c r="G59" s="30" t="n">
        <v>52104725</v>
      </c>
      <c r="H59" s="30" t="n">
        <v>48814739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232901</v>
      </c>
      <c r="F60" s="30" t="n">
        <v>256713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8492775</v>
      </c>
      <c r="F61" s="33" t="n">
        <v>64110038</v>
      </c>
      <c r="G61" s="33" t="n">
        <v>62767422</v>
      </c>
      <c r="H61" s="33" t="n">
        <v>5812895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0889837</v>
      </c>
      <c r="F65" s="28" t="n">
        <v>34325637</v>
      </c>
      <c r="G65" s="28" t="n">
        <v>28963916</v>
      </c>
      <c r="H65" s="28" t="n">
        <v>32840156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3419220</v>
      </c>
      <c r="F66" s="30" t="n">
        <v>19044334</v>
      </c>
      <c r="G66" s="30" t="n">
        <v>13595421</v>
      </c>
      <c r="H66" s="30" t="n">
        <v>1485021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7470617</v>
      </c>
      <c r="F67" s="30" t="n">
        <v>15281303</v>
      </c>
      <c r="G67" s="30" t="n">
        <v>15368495</v>
      </c>
      <c r="H67" s="30" t="n">
        <v>1798993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051470</v>
      </c>
      <c r="F68" s="30" t="n">
        <v>2566922</v>
      </c>
      <c r="G68" s="30" t="n">
        <v>1825759</v>
      </c>
      <c r="H68" s="30" t="n">
        <v>103391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9386466</v>
      </c>
      <c r="F69" s="30" t="n">
        <v>8304654</v>
      </c>
      <c r="G69" s="30" t="n">
        <v>5325266</v>
      </c>
      <c r="H69" s="30" t="n">
        <v>9410378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13686</v>
      </c>
      <c r="F70" s="30" t="n">
        <v>871308</v>
      </c>
      <c r="G70" s="30" t="n">
        <v>796854</v>
      </c>
      <c r="H70" s="30" t="n">
        <v>74001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792539</v>
      </c>
      <c r="F71" s="30" t="n">
        <v>2223477</v>
      </c>
      <c r="G71" s="30" t="n">
        <v>1237650</v>
      </c>
      <c r="H71" s="30" t="n">
        <v>500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240142</v>
      </c>
      <c r="F72" s="30" t="n">
        <v>2186250</v>
      </c>
      <c r="G72" s="30" t="n">
        <v>6979820</v>
      </c>
      <c r="H72" s="30" t="n">
        <v>704564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706202</v>
      </c>
      <c r="F73" s="30" t="n">
        <v>2107165</v>
      </c>
      <c r="G73" s="30" t="n">
        <v>850135</v>
      </c>
      <c r="H73" s="30" t="n">
        <v>127512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78893</v>
      </c>
      <c r="F74" s="30" t="n">
        <v>214614</v>
      </c>
      <c r="G74" s="30" t="n">
        <v>0</v>
      </c>
      <c r="H74" s="30" t="n">
        <v>58338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467451</v>
      </c>
      <c r="F75" s="30" t="n">
        <v>4078801</v>
      </c>
      <c r="G75" s="30" t="n">
        <v>7829955</v>
      </c>
      <c r="H75" s="30" t="n">
        <v>826243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433572</v>
      </c>
      <c r="F76" s="30" t="n">
        <v>228434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033879</v>
      </c>
      <c r="F77" s="30" t="n">
        <v>3850367</v>
      </c>
      <c r="G77" s="30" t="n">
        <v>7829955</v>
      </c>
      <c r="H77" s="30" t="n">
        <v>782995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80000</v>
      </c>
      <c r="F78" s="30" t="n">
        <v>248453</v>
      </c>
      <c r="G78" s="30" t="n">
        <v>285969</v>
      </c>
      <c r="H78" s="30" t="n">
        <v>284454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7389</v>
      </c>
      <c r="F80" s="30" t="n">
        <v>97841</v>
      </c>
      <c r="G80" s="30" t="n">
        <v>199000</v>
      </c>
      <c r="H80" s="30" t="n">
        <v>21037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50000</v>
      </c>
      <c r="F81" s="30" t="n">
        <v>55000</v>
      </c>
      <c r="G81" s="30" t="n">
        <v>55000</v>
      </c>
      <c r="H81" s="30" t="n">
        <v>5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696490</v>
      </c>
      <c r="F82" s="30" t="n">
        <v>3449073</v>
      </c>
      <c r="G82" s="30" t="n">
        <v>7289986</v>
      </c>
      <c r="H82" s="30" t="n">
        <v>771261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-18015</v>
      </c>
      <c r="F83" s="30" t="n">
        <v>-16986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714505</v>
      </c>
      <c r="F84" s="33" t="n">
        <v>3466059</v>
      </c>
      <c r="G84" s="33" t="n">
        <v>7289986</v>
      </c>
      <c r="H84" s="33" t="n">
        <v>771261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999133</v>
      </c>
      <c r="F88" s="28" t="n">
        <v>4961294</v>
      </c>
      <c r="G88" s="28" t="n">
        <v>7698010</v>
      </c>
      <c r="H88" s="28" t="n">
        <v>1008571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552451</v>
      </c>
      <c r="F89" s="30" t="n">
        <v>3291675</v>
      </c>
      <c r="G89" s="30" t="n">
        <v>5168550</v>
      </c>
      <c r="H89" s="30" t="n">
        <v>721322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273232</v>
      </c>
      <c r="F90" s="30" t="n">
        <v>648193</v>
      </c>
      <c r="G90" s="30" t="n">
        <v>-3905266</v>
      </c>
      <c r="H90" s="30" t="n">
        <v>-520093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03791</v>
      </c>
      <c r="F91" s="30" t="n">
        <v>-3902029</v>
      </c>
      <c r="G91" s="30" t="n">
        <v>-4000000</v>
      </c>
      <c r="H91" s="30" t="n">
        <v>-440000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974561</v>
      </c>
      <c r="F92" s="33" t="n">
        <v>4999133</v>
      </c>
      <c r="G92" s="33" t="n">
        <v>4961294</v>
      </c>
      <c r="H92" s="33" t="n">
        <v>769801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.635145</v>
      </c>
      <c r="F96" s="12" t="n">
        <f aca="false">+F8*100/F10</f>
        <v>48.58949</v>
      </c>
      <c r="G96" s="12" t="n">
        <f aca="false">+G8*100/G10</f>
        <v>12.13571</v>
      </c>
      <c r="H96" s="12" t="n">
        <f aca="false">+H8*100/H10</f>
        <v>30.0272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8572525</v>
      </c>
      <c r="F97" s="15" t="n">
        <f aca="false">+F84/F10</f>
        <v>0.17330295</v>
      </c>
      <c r="G97" s="15" t="n">
        <f aca="false">+G84/G10</f>
        <v>0.3644993</v>
      </c>
      <c r="H97" s="15" t="n">
        <f aca="false">+H84/H10</f>
        <v>0.385630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2</v>
      </c>
      <c r="G98" s="15" t="n">
        <f aca="false">+G55/G10</f>
        <v>0.2</v>
      </c>
      <c r="H98" s="15" t="n">
        <f aca="false">+H55/H10</f>
        <v>0.2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5644931</v>
      </c>
      <c r="F99" s="15" t="n">
        <f aca="false">+F59/F10</f>
        <v>2.6038039</v>
      </c>
      <c r="G99" s="15" t="n">
        <f aca="false">+G59/G10</f>
        <v>2.60523625</v>
      </c>
      <c r="H99" s="15" t="n">
        <f aca="false">+H59/H10</f>
        <v>2.4407369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0.2449586149433</v>
      </c>
      <c r="F100" s="15" t="n">
        <f aca="false">+F11/F84</f>
        <v>26.7739239291657</v>
      </c>
      <c r="G100" s="15" t="n">
        <f aca="false">+G11/G84</f>
        <v>13.5802729936656</v>
      </c>
      <c r="H100" s="15" t="n">
        <f aca="false">+H11/H84</f>
        <v>16.46653986134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98936170212766</v>
      </c>
      <c r="F101" s="15" t="n">
        <f aca="false">+F55*100/F11</f>
        <v>4.31034482758621</v>
      </c>
      <c r="G101" s="15" t="n">
        <f aca="false">+G55*100/G11</f>
        <v>4.04040404040404</v>
      </c>
      <c r="H101" s="15" t="n">
        <f aca="false">+H55*100/H11</f>
        <v>3.1496062992126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0.7644625596143</v>
      </c>
      <c r="F102" s="15" t="n">
        <f aca="false">+F55*100/F84</f>
        <v>115.404844522266</v>
      </c>
      <c r="G102" s="15" t="n">
        <f aca="false">+G55*100/G84</f>
        <v>54.8697898733962</v>
      </c>
      <c r="H102" s="15" t="n">
        <f aca="false">+H55*100/H84</f>
        <v>51.8631176735243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46617668809481</v>
      </c>
      <c r="F103" s="49" t="n">
        <f aca="false">+F11/F59</f>
        <v>1.78200823802438</v>
      </c>
      <c r="G103" s="49" t="n">
        <f aca="false">+G11/G59</f>
        <v>1.90001962394006</v>
      </c>
      <c r="H103" s="49" t="n">
        <f aca="false">+H11/H59</f>
        <v>2.6016732364378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42.7260617350957</v>
      </c>
      <c r="F105" s="55" t="n">
        <f aca="false">+F67*100/F65</f>
        <v>44.5186290352019</v>
      </c>
      <c r="G105" s="55" t="n">
        <f aca="false">+G67*100/G65</f>
        <v>53.0608326581254</v>
      </c>
      <c r="H105" s="55" t="n">
        <f aca="false">+H67*100/H65</f>
        <v>54.780309204377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0.9255779131621</v>
      </c>
      <c r="F106" s="56" t="n">
        <f aca="false">+F75*100/F65</f>
        <v>11.8826665911546</v>
      </c>
      <c r="G106" s="56" t="n">
        <f aca="false">+G75*100/G65</f>
        <v>27.0334819366276</v>
      </c>
      <c r="H106" s="56" t="n">
        <f aca="false">+H75*100/H65</f>
        <v>25.159545527128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9.04011918658419</v>
      </c>
      <c r="F107" s="56" t="n">
        <f aca="false">+F82*100/F65</f>
        <v>10.0480961212752</v>
      </c>
      <c r="G107" s="56" t="n">
        <f aca="false">+G82*100/G65</f>
        <v>25.1692001868808</v>
      </c>
      <c r="H107" s="56" t="n">
        <f aca="false">+H82*100/H65</f>
        <v>23.485302566772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6.02992359413091</v>
      </c>
      <c r="F108" s="56" t="n">
        <f aca="false">(F82+F76)*100/F30</f>
        <v>5.73624211547028</v>
      </c>
      <c r="G108" s="56" t="n">
        <f aca="false">(G82+G76)*100/G30</f>
        <v>11.6142829635412</v>
      </c>
      <c r="H108" s="56" t="n">
        <f aca="false">(H82+H76)*100/H30</f>
        <v>13.268104791158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7.24218170054737</v>
      </c>
      <c r="F109" s="57" t="n">
        <f aca="false">+F84*100/F59</f>
        <v>6.65576044340359</v>
      </c>
      <c r="G109" s="57" t="n">
        <f aca="false">+G84*100/G59</f>
        <v>13.9910267255033</v>
      </c>
      <c r="H109" s="57" t="n">
        <f aca="false">+H84*100/H59</f>
        <v>15.799756708726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4.7763534182985</v>
      </c>
      <c r="F111" s="12" t="n">
        <f aca="false">+F43*100/F30</f>
        <v>18.3703634678863</v>
      </c>
      <c r="G111" s="12" t="n">
        <f aca="false">+G43*100/G30</f>
        <v>16.9876293469565</v>
      </c>
      <c r="H111" s="12" t="n">
        <f aca="false">+H43*100/H30</f>
        <v>16.023360132945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4.8836092565968</v>
      </c>
      <c r="F112" s="15" t="n">
        <f aca="false">+F59*100/F30</f>
        <v>81.2292109388549</v>
      </c>
      <c r="G112" s="15" t="n">
        <f aca="false">+G59*100/G30</f>
        <v>83.0123706530436</v>
      </c>
      <c r="H112" s="15" t="n">
        <f aca="false">+H59*100/H30</f>
        <v>83.976639867054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0.3038272766692</v>
      </c>
      <c r="F113" s="49" t="n">
        <f aca="false">+F75/F76</f>
        <v>17.8554899883555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96994894716998</v>
      </c>
      <c r="F115" s="12" t="n">
        <f aca="false">+F65/F30</f>
        <v>0.53541751137318</v>
      </c>
      <c r="G115" s="12" t="n">
        <f aca="false">+G65/G30</f>
        <v>0.461448233448237</v>
      </c>
      <c r="H115" s="12" t="n">
        <f aca="false">+H65/H30</f>
        <v>0.56495353864124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5.10661834863119</v>
      </c>
      <c r="F116" s="15" t="n">
        <f aca="false">+F65/F28</f>
        <v>4.8029910500214</v>
      </c>
      <c r="G116" s="15" t="n">
        <f aca="false">+G65/G28</f>
        <v>3.95944685694413</v>
      </c>
      <c r="H116" s="15" t="n">
        <f aca="false">+H65/H28</f>
        <v>4.74113113842911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32136884922404</v>
      </c>
      <c r="F117" s="49" t="n">
        <f aca="false">+F65/F120</f>
        <v>1.08538403605362</v>
      </c>
      <c r="G117" s="49" t="n">
        <f aca="false">+G65/G120</f>
        <v>0.937965379313762</v>
      </c>
      <c r="H117" s="49" t="n">
        <f aca="false">+H65/H120</f>
        <v>1.06978367050741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3.10889129911068</v>
      </c>
      <c r="F119" s="62" t="n">
        <f aca="false">+F23/F39</f>
        <v>3.8044205175863</v>
      </c>
      <c r="G119" s="62" t="n">
        <f aca="false">+G23/G39</f>
        <v>3.89603230777354</v>
      </c>
      <c r="H119" s="62" t="n">
        <f aca="false">+H23/H39</f>
        <v>4.29581764896672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30945059</v>
      </c>
      <c r="F120" s="33" t="n">
        <f aca="false">+F23-F39</f>
        <v>31625338</v>
      </c>
      <c r="G120" s="33" t="n">
        <f aca="false">+G23-G39</f>
        <v>30879515</v>
      </c>
      <c r="H120" s="33" t="n">
        <f aca="false">+H23-H39</f>
        <v>3069794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9-11-15T11:00:31Z</dcterms:modified>
  <cp:revision>0</cp:revision>
  <dc:subject/>
  <dc:title/>
</cp:coreProperties>
</file>